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58918940"/>
        <c:axId val="3650552"/>
      </c:scatterChart>
      <c:valAx>
        <c:axId val="5891894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52"/>
        <c:crossesAt val="0"/>
        <c:crossBetween val="midCat"/>
        <c:majorUnit val="5"/>
      </c:valAx>
      <c:valAx>
        <c:axId val="36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65331591"/>
        <c:axId val="62933898"/>
      </c:areaChart>
      <c:catAx>
        <c:axId val="6533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98"/>
        <c:crossesAt val="0"/>
        <c:auto val="1"/>
        <c:lblAlgn val="ctr"/>
        <c:lblOffset val="100"/>
        <c:noMultiLvlLbl val="0"/>
      </c:catAx>
      <c:valAx>
        <c:axId val="629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12458025"/>
        <c:axId val="2773644"/>
      </c:scatterChart>
      <c:valAx>
        <c:axId val="1245802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44"/>
        <c:crossesAt val="0"/>
        <c:crossBetween val="midCat"/>
        <c:majorUnit val="5"/>
      </c:valAx>
      <c:valAx>
        <c:axId val="27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5886248"/>
        <c:axId val="29077072"/>
      </c:scatterChart>
      <c:valAx>
        <c:axId val="58862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072"/>
        <c:crossesAt val="0"/>
        <c:crossBetween val="midCat"/>
        <c:majorUnit val="5"/>
      </c:valAx>
      <c:valAx>
        <c:axId val="290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30268910"/>
        <c:axId val="13636552"/>
      </c:scatterChart>
      <c:valAx>
        <c:axId val="3026891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52"/>
        <c:crossesAt val="0"/>
        <c:crossBetween val="midCat"/>
      </c:valAx>
      <c:valAx>
        <c:axId val="1363655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